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4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2 - D.2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8 (TYP-1B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9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2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 - viz. list RB_B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 t="s">
        <v>4</v>
      </c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30" t="s">
        <v>29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4:O94,8,Rozpocet!I4:I94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47"/>
      <c r="O38" s="47"/>
      <c r="P38" s="86" t="n">
        <f aca="false">M49</f>
        <v>21</v>
      </c>
      <c r="Q38" s="87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50</v>
      </c>
      <c r="E39" s="81" t="n">
        <f aca="false">SUMIF(Rozpocet!O5:O94,4,Rozpocet!I5:I94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47"/>
      <c r="O39" s="47"/>
      <c r="P39" s="86" t="n">
        <f aca="false">M49</f>
        <v>21</v>
      </c>
      <c r="Q39" s="87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6:O94,32,Rozpocet!I6:I94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47"/>
      <c r="O40" s="47"/>
      <c r="P40" s="86" t="n">
        <f aca="false">M49</f>
        <v>21</v>
      </c>
      <c r="Q40" s="87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50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47"/>
      <c r="O41" s="47"/>
      <c r="P41" s="86" t="n">
        <f aca="false">M49</f>
        <v>21</v>
      </c>
      <c r="Q41" s="87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8:O94,256,Rozpocet!I8:I94)</f>
        <v>0</v>
      </c>
      <c r="F42" s="82"/>
      <c r="G42" s="90"/>
      <c r="H42" s="47"/>
      <c r="I42" s="33"/>
      <c r="J42" s="91"/>
      <c r="K42" s="85"/>
      <c r="L42" s="78" t="n">
        <v>17</v>
      </c>
      <c r="M42" s="31" t="s">
        <v>58</v>
      </c>
      <c r="N42" s="47"/>
      <c r="O42" s="47"/>
      <c r="P42" s="86" t="n">
        <f aca="false">M49</f>
        <v>21</v>
      </c>
      <c r="Q42" s="87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50</v>
      </c>
      <c r="E43" s="81" t="n">
        <f aca="false">SUMIF(Rozpocet!O9:O94,64,Rozpocet!I9:I94)</f>
        <v>0</v>
      </c>
      <c r="F43" s="82"/>
      <c r="G43" s="90"/>
      <c r="H43" s="47"/>
      <c r="I43" s="33"/>
      <c r="J43" s="91"/>
      <c r="K43" s="85"/>
      <c r="L43" s="78" t="n">
        <v>18</v>
      </c>
      <c r="M43" s="83" t="s">
        <v>59</v>
      </c>
      <c r="N43" s="47"/>
      <c r="O43" s="47"/>
      <c r="P43" s="47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47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79" t="s">
        <v>62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4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5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8</v>
      </c>
      <c r="N47" s="47"/>
      <c r="O47" s="47"/>
      <c r="P47" s="47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89"/>
      <c r="G48" s="111" t="s">
        <v>70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9</v>
      </c>
      <c r="O48" s="113" t="n">
        <f aca="false">R47-O49</f>
        <v>0</v>
      </c>
      <c r="P48" s="47" t="s">
        <v>71</v>
      </c>
      <c r="Q48" s="33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9</v>
      </c>
      <c r="O49" s="113" t="n">
        <f aca="false">ROUND(SUMIF(Rozpocet!N9:N94,M49,Rozpocet!I9:I94)+SUMIF(P38:P42,M49,R38:R42)+IF(K45=M49,J45,0),2)</f>
        <v>0</v>
      </c>
      <c r="P49" s="47" t="s">
        <v>71</v>
      </c>
      <c r="Q49" s="33"/>
      <c r="R49" s="81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121"/>
      <c r="R50" s="122" t="n">
        <f aca="false">R47+R48+R49</f>
        <v>0</v>
      </c>
      <c r="S50" s="123"/>
    </row>
    <row r="51" customFormat="false" ht="20.25" hidden="false" customHeight="true" outlineLevel="0" collapsed="false">
      <c r="A51" s="109" t="s">
        <v>69</v>
      </c>
      <c r="B51" s="110"/>
      <c r="C51" s="110"/>
      <c r="D51" s="110"/>
      <c r="E51" s="110"/>
      <c r="F51" s="89"/>
      <c r="G51" s="111" t="s">
        <v>70</v>
      </c>
      <c r="H51" s="110"/>
      <c r="I51" s="110"/>
      <c r="J51" s="110"/>
      <c r="K51" s="110"/>
      <c r="L51" s="72" t="s">
        <v>73</v>
      </c>
      <c r="M51" s="59"/>
      <c r="N51" s="74" t="s">
        <v>74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5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5</v>
      </c>
      <c r="N52" s="47"/>
      <c r="O52" s="47"/>
      <c r="P52" s="47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6</v>
      </c>
      <c r="N53" s="47"/>
      <c r="O53" s="47"/>
      <c r="P53" s="47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9</v>
      </c>
      <c r="B54" s="51"/>
      <c r="C54" s="51"/>
      <c r="D54" s="51"/>
      <c r="E54" s="51"/>
      <c r="F54" s="126"/>
      <c r="G54" s="127" t="s">
        <v>70</v>
      </c>
      <c r="H54" s="51"/>
      <c r="I54" s="51"/>
      <c r="J54" s="51"/>
      <c r="K54" s="51"/>
      <c r="L54" s="97" t="n">
        <v>29</v>
      </c>
      <c r="M54" s="98" t="s">
        <v>77</v>
      </c>
      <c r="N54" s="99"/>
      <c r="O54" s="99"/>
      <c r="P54" s="99"/>
      <c r="Q54" s="100"/>
      <c r="R54" s="65" t="n">
        <v>0</v>
      </c>
      <c r="S54" s="128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8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9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80</v>
      </c>
      <c r="B3" s="132" t="s">
        <v>81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">
        <v>13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 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6"/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7</v>
      </c>
      <c r="B11" s="138" t="s">
        <v>88</v>
      </c>
      <c r="C11" s="139" t="s">
        <v>89</v>
      </c>
      <c r="D11" s="140" t="s">
        <v>90</v>
      </c>
      <c r="E11" s="139" t="s">
        <v>91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9548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6498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2</v>
      </c>
      <c r="B17" s="154" t="s">
        <v>93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4</v>
      </c>
      <c r="C20" s="159" t="n">
        <f aca="false">Rozpocet!I94</f>
        <v>0</v>
      </c>
      <c r="D20" s="160" t="n">
        <f aca="false">Rozpocet!K94</f>
        <v>0.109548</v>
      </c>
      <c r="E20" s="160" t="n">
        <f aca="false">Rozpocet!M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9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80</v>
      </c>
      <c r="B3" s="132"/>
      <c r="C3" s="132" t="s">
        <v>8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6</v>
      </c>
      <c r="B4" s="132"/>
      <c r="C4" s="136"/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6</v>
      </c>
      <c r="B6" s="138" t="s">
        <v>97</v>
      </c>
      <c r="C6" s="138" t="s">
        <v>98</v>
      </c>
      <c r="D6" s="138" t="s">
        <v>99</v>
      </c>
      <c r="E6" s="138" t="s">
        <v>88</v>
      </c>
      <c r="F6" s="138" t="s">
        <v>100</v>
      </c>
      <c r="G6" s="138" t="s">
        <v>101</v>
      </c>
      <c r="H6" s="138" t="s">
        <v>102</v>
      </c>
      <c r="I6" s="138" t="s">
        <v>89</v>
      </c>
      <c r="J6" s="138" t="s">
        <v>103</v>
      </c>
      <c r="K6" s="138" t="s">
        <v>90</v>
      </c>
      <c r="L6" s="138" t="s">
        <v>104</v>
      </c>
      <c r="M6" s="138" t="s">
        <v>105</v>
      </c>
      <c r="N6" s="138" t="s">
        <v>106</v>
      </c>
      <c r="O6" s="163" t="s">
        <v>107</v>
      </c>
      <c r="P6" s="164" t="s">
        <v>108</v>
      </c>
      <c r="Q6" s="138"/>
      <c r="R6" s="138"/>
      <c r="S6" s="138"/>
      <c r="T6" s="165" t="s">
        <v>109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6</v>
      </c>
      <c r="C9" s="171"/>
      <c r="D9" s="171" t="s">
        <v>110</v>
      </c>
      <c r="E9" s="171" t="s">
        <v>111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9548</v>
      </c>
      <c r="L9" s="171"/>
      <c r="M9" s="174" t="n">
        <f aca="false">M10+M80</f>
        <v>0</v>
      </c>
      <c r="N9" s="171"/>
      <c r="P9" s="149" t="s">
        <v>112</v>
      </c>
    </row>
    <row r="10" s="152" customFormat="true" ht="12.75" hidden="false" customHeight="true" outlineLevel="0" collapsed="false">
      <c r="B10" s="153" t="s">
        <v>66</v>
      </c>
      <c r="D10" s="154" t="s">
        <v>113</v>
      </c>
      <c r="E10" s="154" t="s">
        <v>114</v>
      </c>
      <c r="I10" s="155" t="n">
        <f aca="false">SUM(I11:I79)</f>
        <v>0</v>
      </c>
      <c r="K10" s="156" t="n">
        <f aca="false">SUM(K11:K79)</f>
        <v>0.066498</v>
      </c>
      <c r="M10" s="156" t="n">
        <f aca="false">SUM(M11:M79)</f>
        <v>0</v>
      </c>
      <c r="P10" s="154" t="s">
        <v>115</v>
      </c>
    </row>
    <row r="11" s="13" customFormat="true" ht="13.5" hidden="false" customHeight="true" outlineLevel="0" collapsed="false">
      <c r="A11" s="175" t="s">
        <v>115</v>
      </c>
      <c r="B11" s="175" t="s">
        <v>116</v>
      </c>
      <c r="C11" s="175" t="s">
        <v>117</v>
      </c>
      <c r="D11" s="176" t="s">
        <v>118</v>
      </c>
      <c r="E11" s="177" t="s">
        <v>119</v>
      </c>
      <c r="F11" s="175" t="s">
        <v>120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15</v>
      </c>
      <c r="O11" s="183" t="n">
        <v>64</v>
      </c>
      <c r="P11" s="13" t="s">
        <v>121</v>
      </c>
    </row>
    <row r="12" s="13" customFormat="true" ht="13.5" hidden="false" customHeight="true" outlineLevel="0" collapsed="false">
      <c r="A12" s="184" t="s">
        <v>121</v>
      </c>
      <c r="B12" s="184" t="s">
        <v>110</v>
      </c>
      <c r="C12" s="184" t="s">
        <v>122</v>
      </c>
      <c r="D12" s="185" t="s">
        <v>123</v>
      </c>
      <c r="E12" s="186" t="s">
        <v>124</v>
      </c>
      <c r="F12" s="184" t="s">
        <v>120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15</v>
      </c>
      <c r="O12" s="192" t="n">
        <v>256</v>
      </c>
      <c r="P12" s="193" t="s">
        <v>121</v>
      </c>
    </row>
    <row r="13" s="13" customFormat="true" ht="13.5" hidden="false" customHeight="true" outlineLevel="0" collapsed="false">
      <c r="A13" s="175" t="s">
        <v>125</v>
      </c>
      <c r="B13" s="175" t="s">
        <v>116</v>
      </c>
      <c r="C13" s="175" t="s">
        <v>117</v>
      </c>
      <c r="D13" s="176" t="s">
        <v>126</v>
      </c>
      <c r="E13" s="177" t="s">
        <v>127</v>
      </c>
      <c r="F13" s="175" t="s">
        <v>120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15</v>
      </c>
      <c r="O13" s="183" t="n">
        <v>64</v>
      </c>
      <c r="P13" s="13" t="s">
        <v>121</v>
      </c>
    </row>
    <row r="14" s="13" customFormat="true" ht="13.5" hidden="false" customHeight="true" outlineLevel="0" collapsed="false">
      <c r="A14" s="184" t="s">
        <v>128</v>
      </c>
      <c r="B14" s="184" t="s">
        <v>110</v>
      </c>
      <c r="C14" s="184" t="s">
        <v>122</v>
      </c>
      <c r="D14" s="185" t="s">
        <v>129</v>
      </c>
      <c r="E14" s="186" t="s">
        <v>130</v>
      </c>
      <c r="F14" s="184" t="s">
        <v>120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15</v>
      </c>
      <c r="O14" s="192" t="n">
        <v>256</v>
      </c>
      <c r="P14" s="193" t="s">
        <v>121</v>
      </c>
    </row>
    <row r="15" s="13" customFormat="true" ht="13.5" hidden="false" customHeight="true" outlineLevel="0" collapsed="false">
      <c r="A15" s="175" t="s">
        <v>131</v>
      </c>
      <c r="B15" s="175" t="s">
        <v>116</v>
      </c>
      <c r="C15" s="175" t="s">
        <v>117</v>
      </c>
      <c r="D15" s="176" t="s">
        <v>132</v>
      </c>
      <c r="E15" s="177" t="s">
        <v>133</v>
      </c>
      <c r="F15" s="175" t="s">
        <v>120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15</v>
      </c>
      <c r="O15" s="183" t="n">
        <v>64</v>
      </c>
      <c r="P15" s="13" t="s">
        <v>121</v>
      </c>
    </row>
    <row r="16" s="13" customFormat="true" ht="13.5" hidden="false" customHeight="true" outlineLevel="0" collapsed="false">
      <c r="A16" s="184" t="s">
        <v>134</v>
      </c>
      <c r="B16" s="184" t="s">
        <v>110</v>
      </c>
      <c r="C16" s="184" t="s">
        <v>122</v>
      </c>
      <c r="D16" s="185" t="s">
        <v>135</v>
      </c>
      <c r="E16" s="186" t="s">
        <v>136</v>
      </c>
      <c r="F16" s="184" t="s">
        <v>120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15</v>
      </c>
      <c r="O16" s="192" t="n">
        <v>256</v>
      </c>
      <c r="P16" s="193" t="s">
        <v>121</v>
      </c>
    </row>
    <row r="17" s="13" customFormat="true" ht="24" hidden="false" customHeight="true" outlineLevel="0" collapsed="false">
      <c r="A17" s="175" t="s">
        <v>137</v>
      </c>
      <c r="B17" s="175" t="s">
        <v>116</v>
      </c>
      <c r="C17" s="175" t="s">
        <v>117</v>
      </c>
      <c r="D17" s="176" t="s">
        <v>138</v>
      </c>
      <c r="E17" s="177" t="s">
        <v>139</v>
      </c>
      <c r="F17" s="175" t="s">
        <v>140</v>
      </c>
      <c r="G17" s="178" t="n">
        <v>1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15</v>
      </c>
      <c r="O17" s="183" t="n">
        <v>64</v>
      </c>
      <c r="P17" s="13" t="s">
        <v>121</v>
      </c>
    </row>
    <row r="18" s="13" customFormat="true" ht="13.5" hidden="false" customHeight="true" outlineLevel="0" collapsed="false">
      <c r="A18" s="184" t="s">
        <v>141</v>
      </c>
      <c r="B18" s="184" t="s">
        <v>110</v>
      </c>
      <c r="C18" s="184" t="s">
        <v>122</v>
      </c>
      <c r="D18" s="185" t="s">
        <v>142</v>
      </c>
      <c r="E18" s="186" t="s">
        <v>143</v>
      </c>
      <c r="F18" s="184" t="s">
        <v>140</v>
      </c>
      <c r="G18" s="187" t="n">
        <v>1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48</v>
      </c>
      <c r="L18" s="190" t="n">
        <v>0</v>
      </c>
      <c r="M18" s="187" t="n">
        <f aca="false">G18*L18</f>
        <v>0</v>
      </c>
      <c r="N18" s="191" t="n">
        <v>15</v>
      </c>
      <c r="O18" s="192" t="n">
        <v>256</v>
      </c>
      <c r="P18" s="193" t="s">
        <v>121</v>
      </c>
    </row>
    <row r="19" s="13" customFormat="true" ht="24" hidden="false" customHeight="true" outlineLevel="0" collapsed="false">
      <c r="A19" s="175" t="s">
        <v>144</v>
      </c>
      <c r="B19" s="175" t="s">
        <v>116</v>
      </c>
      <c r="C19" s="175" t="s">
        <v>117</v>
      </c>
      <c r="D19" s="176" t="s">
        <v>145</v>
      </c>
      <c r="E19" s="177" t="s">
        <v>146</v>
      </c>
      <c r="F19" s="175" t="s">
        <v>140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15</v>
      </c>
      <c r="O19" s="183" t="n">
        <v>64</v>
      </c>
      <c r="P19" s="13" t="s">
        <v>121</v>
      </c>
    </row>
    <row r="20" s="13" customFormat="true" ht="13.5" hidden="false" customHeight="true" outlineLevel="0" collapsed="false">
      <c r="A20" s="184" t="s">
        <v>147</v>
      </c>
      <c r="B20" s="184" t="s">
        <v>110</v>
      </c>
      <c r="C20" s="184" t="s">
        <v>122</v>
      </c>
      <c r="D20" s="185" t="s">
        <v>148</v>
      </c>
      <c r="E20" s="186" t="s">
        <v>149</v>
      </c>
      <c r="F20" s="184" t="s">
        <v>140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15</v>
      </c>
      <c r="O20" s="192" t="n">
        <v>256</v>
      </c>
      <c r="P20" s="193" t="s">
        <v>121</v>
      </c>
    </row>
    <row r="21" s="13" customFormat="true" ht="13.5" hidden="false" customHeight="true" outlineLevel="0" collapsed="false">
      <c r="A21" s="175" t="s">
        <v>150</v>
      </c>
      <c r="B21" s="175" t="s">
        <v>116</v>
      </c>
      <c r="C21" s="175" t="s">
        <v>117</v>
      </c>
      <c r="D21" s="176" t="s">
        <v>151</v>
      </c>
      <c r="E21" s="177" t="s">
        <v>152</v>
      </c>
      <c r="F21" s="175" t="s">
        <v>140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15</v>
      </c>
      <c r="O21" s="183" t="n">
        <v>64</v>
      </c>
      <c r="P21" s="13" t="s">
        <v>121</v>
      </c>
    </row>
    <row r="22" s="13" customFormat="true" ht="13.5" hidden="false" customHeight="true" outlineLevel="0" collapsed="false">
      <c r="A22" s="184" t="s">
        <v>153</v>
      </c>
      <c r="B22" s="184" t="s">
        <v>110</v>
      </c>
      <c r="C22" s="184" t="s">
        <v>122</v>
      </c>
      <c r="D22" s="185" t="s">
        <v>154</v>
      </c>
      <c r="E22" s="186" t="s">
        <v>155</v>
      </c>
      <c r="F22" s="184" t="s">
        <v>140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15</v>
      </c>
      <c r="O22" s="192" t="n">
        <v>256</v>
      </c>
      <c r="P22" s="193" t="s">
        <v>121</v>
      </c>
    </row>
    <row r="23" s="13" customFormat="true" ht="24" hidden="false" customHeight="true" outlineLevel="0" collapsed="false">
      <c r="A23" s="175" t="s">
        <v>156</v>
      </c>
      <c r="B23" s="175" t="s">
        <v>116</v>
      </c>
      <c r="C23" s="175" t="s">
        <v>117</v>
      </c>
      <c r="D23" s="176" t="s">
        <v>157</v>
      </c>
      <c r="E23" s="177" t="s">
        <v>158</v>
      </c>
      <c r="F23" s="175" t="s">
        <v>140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15</v>
      </c>
      <c r="O23" s="183" t="n">
        <v>64</v>
      </c>
      <c r="P23" s="13" t="s">
        <v>121</v>
      </c>
    </row>
    <row r="24" s="13" customFormat="true" ht="13.5" hidden="false" customHeight="true" outlineLevel="0" collapsed="false">
      <c r="A24" s="184" t="s">
        <v>159</v>
      </c>
      <c r="B24" s="184" t="s">
        <v>110</v>
      </c>
      <c r="C24" s="184" t="s">
        <v>122</v>
      </c>
      <c r="D24" s="185" t="s">
        <v>160</v>
      </c>
      <c r="E24" s="186" t="s">
        <v>161</v>
      </c>
      <c r="F24" s="184" t="s">
        <v>140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15</v>
      </c>
      <c r="O24" s="192" t="n">
        <v>256</v>
      </c>
      <c r="P24" s="193" t="s">
        <v>121</v>
      </c>
    </row>
    <row r="25" s="13" customFormat="true" ht="24" hidden="false" customHeight="true" outlineLevel="0" collapsed="false">
      <c r="A25" s="175" t="s">
        <v>162</v>
      </c>
      <c r="B25" s="175" t="s">
        <v>116</v>
      </c>
      <c r="C25" s="175" t="s">
        <v>117</v>
      </c>
      <c r="D25" s="176" t="s">
        <v>163</v>
      </c>
      <c r="E25" s="177" t="s">
        <v>164</v>
      </c>
      <c r="F25" s="175" t="s">
        <v>140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15</v>
      </c>
      <c r="O25" s="183" t="n">
        <v>64</v>
      </c>
      <c r="P25" s="13" t="s">
        <v>121</v>
      </c>
    </row>
    <row r="26" s="13" customFormat="true" ht="24" hidden="false" customHeight="true" outlineLevel="0" collapsed="false">
      <c r="A26" s="175" t="s">
        <v>165</v>
      </c>
      <c r="B26" s="175" t="s">
        <v>116</v>
      </c>
      <c r="C26" s="175" t="s">
        <v>117</v>
      </c>
      <c r="D26" s="176" t="s">
        <v>166</v>
      </c>
      <c r="E26" s="177" t="s">
        <v>167</v>
      </c>
      <c r="F26" s="175" t="s">
        <v>140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15</v>
      </c>
      <c r="O26" s="183" t="n">
        <v>64</v>
      </c>
      <c r="P26" s="13" t="s">
        <v>121</v>
      </c>
    </row>
    <row r="27" s="13" customFormat="true" ht="24" hidden="false" customHeight="true" outlineLevel="0" collapsed="false">
      <c r="A27" s="175" t="s">
        <v>168</v>
      </c>
      <c r="B27" s="175" t="s">
        <v>116</v>
      </c>
      <c r="C27" s="175" t="s">
        <v>117</v>
      </c>
      <c r="D27" s="176" t="s">
        <v>169</v>
      </c>
      <c r="E27" s="177" t="s">
        <v>170</v>
      </c>
      <c r="F27" s="175" t="s">
        <v>14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15</v>
      </c>
      <c r="O27" s="183" t="n">
        <v>64</v>
      </c>
      <c r="P27" s="13" t="s">
        <v>121</v>
      </c>
    </row>
    <row r="28" s="13" customFormat="true" ht="24" hidden="false" customHeight="true" outlineLevel="0" collapsed="false">
      <c r="A28" s="175" t="s">
        <v>171</v>
      </c>
      <c r="B28" s="175" t="s">
        <v>116</v>
      </c>
      <c r="C28" s="175" t="s">
        <v>117</v>
      </c>
      <c r="D28" s="176" t="s">
        <v>172</v>
      </c>
      <c r="E28" s="177" t="s">
        <v>173</v>
      </c>
      <c r="F28" s="175" t="s">
        <v>140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15</v>
      </c>
      <c r="O28" s="183" t="n">
        <v>64</v>
      </c>
      <c r="P28" s="13" t="s">
        <v>121</v>
      </c>
    </row>
    <row r="29" s="13" customFormat="true" ht="13.5" hidden="false" customHeight="true" outlineLevel="0" collapsed="false">
      <c r="A29" s="175" t="s">
        <v>174</v>
      </c>
      <c r="B29" s="175" t="s">
        <v>116</v>
      </c>
      <c r="C29" s="175" t="s">
        <v>117</v>
      </c>
      <c r="D29" s="176" t="s">
        <v>175</v>
      </c>
      <c r="E29" s="177" t="s">
        <v>176</v>
      </c>
      <c r="F29" s="175" t="s">
        <v>14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15</v>
      </c>
      <c r="O29" s="183" t="n">
        <v>64</v>
      </c>
      <c r="P29" s="13" t="s">
        <v>121</v>
      </c>
    </row>
    <row r="30" s="13" customFormat="true" ht="13.5" hidden="false" customHeight="true" outlineLevel="0" collapsed="false">
      <c r="A30" s="184" t="s">
        <v>177</v>
      </c>
      <c r="B30" s="184" t="s">
        <v>110</v>
      </c>
      <c r="C30" s="184" t="s">
        <v>122</v>
      </c>
      <c r="D30" s="185" t="s">
        <v>178</v>
      </c>
      <c r="E30" s="186" t="s">
        <v>179</v>
      </c>
      <c r="F30" s="184" t="s">
        <v>14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15</v>
      </c>
      <c r="O30" s="192" t="n">
        <v>256</v>
      </c>
      <c r="P30" s="193" t="s">
        <v>121</v>
      </c>
    </row>
    <row r="31" s="13" customFormat="true" ht="13.5" hidden="false" customHeight="true" outlineLevel="0" collapsed="false">
      <c r="A31" s="175" t="s">
        <v>180</v>
      </c>
      <c r="B31" s="175" t="s">
        <v>116</v>
      </c>
      <c r="C31" s="175" t="s">
        <v>117</v>
      </c>
      <c r="D31" s="176" t="s">
        <v>181</v>
      </c>
      <c r="E31" s="177" t="s">
        <v>182</v>
      </c>
      <c r="F31" s="175" t="s">
        <v>140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15</v>
      </c>
      <c r="O31" s="183" t="n">
        <v>64</v>
      </c>
      <c r="P31" s="13" t="s">
        <v>121</v>
      </c>
    </row>
    <row r="32" s="13" customFormat="true" ht="13.5" hidden="false" customHeight="true" outlineLevel="0" collapsed="false">
      <c r="A32" s="184" t="s">
        <v>183</v>
      </c>
      <c r="B32" s="184" t="s">
        <v>110</v>
      </c>
      <c r="C32" s="184" t="s">
        <v>122</v>
      </c>
      <c r="D32" s="185" t="s">
        <v>184</v>
      </c>
      <c r="E32" s="186" t="s">
        <v>185</v>
      </c>
      <c r="F32" s="184" t="s">
        <v>140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15</v>
      </c>
      <c r="O32" s="192" t="n">
        <v>256</v>
      </c>
      <c r="P32" s="193" t="s">
        <v>121</v>
      </c>
    </row>
    <row r="33" s="13" customFormat="true" ht="13.5" hidden="false" customHeight="true" outlineLevel="0" collapsed="false">
      <c r="A33" s="175" t="s">
        <v>186</v>
      </c>
      <c r="B33" s="175" t="s">
        <v>116</v>
      </c>
      <c r="C33" s="175" t="s">
        <v>117</v>
      </c>
      <c r="D33" s="176" t="s">
        <v>187</v>
      </c>
      <c r="E33" s="177" t="s">
        <v>188</v>
      </c>
      <c r="F33" s="175" t="s">
        <v>140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15</v>
      </c>
      <c r="O33" s="183" t="n">
        <v>64</v>
      </c>
      <c r="P33" s="13" t="s">
        <v>121</v>
      </c>
    </row>
    <row r="34" s="13" customFormat="true" ht="13.5" hidden="false" customHeight="true" outlineLevel="0" collapsed="false">
      <c r="A34" s="184" t="s">
        <v>189</v>
      </c>
      <c r="B34" s="184" t="s">
        <v>110</v>
      </c>
      <c r="C34" s="184" t="s">
        <v>122</v>
      </c>
      <c r="D34" s="185" t="s">
        <v>190</v>
      </c>
      <c r="E34" s="186" t="s">
        <v>191</v>
      </c>
      <c r="F34" s="184" t="s">
        <v>140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15</v>
      </c>
      <c r="O34" s="192" t="n">
        <v>256</v>
      </c>
      <c r="P34" s="193" t="s">
        <v>121</v>
      </c>
    </row>
    <row r="35" s="13" customFormat="true" ht="13.5" hidden="false" customHeight="true" outlineLevel="0" collapsed="false">
      <c r="A35" s="175" t="s">
        <v>192</v>
      </c>
      <c r="B35" s="175" t="s">
        <v>116</v>
      </c>
      <c r="C35" s="175" t="s">
        <v>117</v>
      </c>
      <c r="D35" s="176" t="s">
        <v>193</v>
      </c>
      <c r="E35" s="177" t="s">
        <v>194</v>
      </c>
      <c r="F35" s="175" t="s">
        <v>14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15</v>
      </c>
      <c r="O35" s="183" t="n">
        <v>64</v>
      </c>
      <c r="P35" s="13" t="s">
        <v>121</v>
      </c>
    </row>
    <row r="36" s="13" customFormat="true" ht="13.5" hidden="false" customHeight="true" outlineLevel="0" collapsed="false">
      <c r="A36" s="184" t="s">
        <v>195</v>
      </c>
      <c r="B36" s="184" t="s">
        <v>110</v>
      </c>
      <c r="C36" s="184" t="s">
        <v>122</v>
      </c>
      <c r="D36" s="185" t="s">
        <v>196</v>
      </c>
      <c r="E36" s="186" t="s">
        <v>197</v>
      </c>
      <c r="F36" s="184" t="s">
        <v>14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15</v>
      </c>
      <c r="O36" s="192" t="n">
        <v>256</v>
      </c>
      <c r="P36" s="193" t="s">
        <v>121</v>
      </c>
    </row>
    <row r="37" s="13" customFormat="true" ht="13.5" hidden="false" customHeight="true" outlineLevel="0" collapsed="false">
      <c r="A37" s="175" t="s">
        <v>198</v>
      </c>
      <c r="B37" s="175" t="s">
        <v>116</v>
      </c>
      <c r="C37" s="175" t="s">
        <v>117</v>
      </c>
      <c r="D37" s="176" t="s">
        <v>199</v>
      </c>
      <c r="E37" s="177" t="s">
        <v>200</v>
      </c>
      <c r="F37" s="175" t="s">
        <v>140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15</v>
      </c>
      <c r="O37" s="183" t="n">
        <v>64</v>
      </c>
      <c r="P37" s="13" t="s">
        <v>121</v>
      </c>
    </row>
    <row r="38" s="13" customFormat="true" ht="13.5" hidden="false" customHeight="true" outlineLevel="0" collapsed="false">
      <c r="A38" s="184" t="s">
        <v>201</v>
      </c>
      <c r="B38" s="184" t="s">
        <v>110</v>
      </c>
      <c r="C38" s="184" t="s">
        <v>122</v>
      </c>
      <c r="D38" s="185" t="s">
        <v>202</v>
      </c>
      <c r="E38" s="186" t="s">
        <v>203</v>
      </c>
      <c r="F38" s="184" t="s">
        <v>140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15</v>
      </c>
      <c r="O38" s="192" t="n">
        <v>256</v>
      </c>
      <c r="P38" s="193" t="s">
        <v>121</v>
      </c>
    </row>
    <row r="39" s="13" customFormat="true" ht="13.5" hidden="false" customHeight="true" outlineLevel="0" collapsed="false">
      <c r="A39" s="175" t="s">
        <v>204</v>
      </c>
      <c r="B39" s="175" t="s">
        <v>116</v>
      </c>
      <c r="C39" s="175" t="s">
        <v>117</v>
      </c>
      <c r="D39" s="176" t="s">
        <v>205</v>
      </c>
      <c r="E39" s="177" t="s">
        <v>206</v>
      </c>
      <c r="F39" s="175" t="s">
        <v>140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15</v>
      </c>
      <c r="O39" s="183" t="n">
        <v>64</v>
      </c>
      <c r="P39" s="13" t="s">
        <v>121</v>
      </c>
    </row>
    <row r="40" s="13" customFormat="true" ht="13.5" hidden="false" customHeight="true" outlineLevel="0" collapsed="false">
      <c r="A40" s="184" t="s">
        <v>207</v>
      </c>
      <c r="B40" s="184" t="s">
        <v>110</v>
      </c>
      <c r="C40" s="184" t="s">
        <v>122</v>
      </c>
      <c r="D40" s="185" t="s">
        <v>208</v>
      </c>
      <c r="E40" s="186" t="s">
        <v>209</v>
      </c>
      <c r="F40" s="184" t="s">
        <v>140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15</v>
      </c>
      <c r="O40" s="192" t="n">
        <v>256</v>
      </c>
      <c r="P40" s="193" t="s">
        <v>121</v>
      </c>
    </row>
    <row r="41" s="13" customFormat="true" ht="13.5" hidden="false" customHeight="true" outlineLevel="0" collapsed="false">
      <c r="A41" s="175" t="s">
        <v>210</v>
      </c>
      <c r="B41" s="175" t="s">
        <v>116</v>
      </c>
      <c r="C41" s="175" t="s">
        <v>117</v>
      </c>
      <c r="D41" s="176" t="s">
        <v>211</v>
      </c>
      <c r="E41" s="177" t="s">
        <v>212</v>
      </c>
      <c r="F41" s="175" t="s">
        <v>140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15</v>
      </c>
      <c r="O41" s="183" t="n">
        <v>64</v>
      </c>
      <c r="P41" s="13" t="s">
        <v>121</v>
      </c>
    </row>
    <row r="42" s="13" customFormat="true" ht="13.5" hidden="false" customHeight="true" outlineLevel="0" collapsed="false">
      <c r="A42" s="184" t="s">
        <v>213</v>
      </c>
      <c r="B42" s="184" t="s">
        <v>110</v>
      </c>
      <c r="C42" s="184" t="s">
        <v>122</v>
      </c>
      <c r="D42" s="185" t="s">
        <v>214</v>
      </c>
      <c r="E42" s="186" t="s">
        <v>215</v>
      </c>
      <c r="F42" s="184" t="s">
        <v>140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15</v>
      </c>
      <c r="O42" s="192" t="n">
        <v>256</v>
      </c>
      <c r="P42" s="193" t="s">
        <v>121</v>
      </c>
    </row>
    <row r="43" s="13" customFormat="true" ht="24" hidden="false" customHeight="true" outlineLevel="0" collapsed="false">
      <c r="A43" s="175" t="s">
        <v>216</v>
      </c>
      <c r="B43" s="175" t="s">
        <v>116</v>
      </c>
      <c r="C43" s="175" t="s">
        <v>117</v>
      </c>
      <c r="D43" s="176" t="s">
        <v>217</v>
      </c>
      <c r="E43" s="177" t="s">
        <v>218</v>
      </c>
      <c r="F43" s="175" t="s">
        <v>14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15</v>
      </c>
      <c r="O43" s="183" t="n">
        <v>64</v>
      </c>
      <c r="P43" s="13" t="s">
        <v>121</v>
      </c>
    </row>
    <row r="44" s="13" customFormat="true" ht="24" hidden="false" customHeight="true" outlineLevel="0" collapsed="false">
      <c r="A44" s="184" t="s">
        <v>219</v>
      </c>
      <c r="B44" s="184" t="s">
        <v>110</v>
      </c>
      <c r="C44" s="184" t="s">
        <v>122</v>
      </c>
      <c r="D44" s="185" t="s">
        <v>220</v>
      </c>
      <c r="E44" s="186" t="s">
        <v>221</v>
      </c>
      <c r="F44" s="184" t="s">
        <v>14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15</v>
      </c>
      <c r="O44" s="192" t="n">
        <v>256</v>
      </c>
      <c r="P44" s="193" t="s">
        <v>121</v>
      </c>
    </row>
    <row r="45" s="13" customFormat="true" ht="13.5" hidden="false" customHeight="true" outlineLevel="0" collapsed="false">
      <c r="A45" s="175" t="s">
        <v>222</v>
      </c>
      <c r="B45" s="175" t="s">
        <v>116</v>
      </c>
      <c r="C45" s="175" t="s">
        <v>117</v>
      </c>
      <c r="D45" s="176" t="s">
        <v>223</v>
      </c>
      <c r="E45" s="177" t="s">
        <v>224</v>
      </c>
      <c r="F45" s="175" t="s">
        <v>14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15</v>
      </c>
      <c r="O45" s="183" t="n">
        <v>64</v>
      </c>
      <c r="P45" s="13" t="s">
        <v>121</v>
      </c>
    </row>
    <row r="46" s="13" customFormat="true" ht="13.5" hidden="false" customHeight="true" outlineLevel="0" collapsed="false">
      <c r="A46" s="184" t="s">
        <v>225</v>
      </c>
      <c r="B46" s="184" t="s">
        <v>110</v>
      </c>
      <c r="C46" s="184" t="s">
        <v>122</v>
      </c>
      <c r="D46" s="185" t="s">
        <v>226</v>
      </c>
      <c r="E46" s="186" t="s">
        <v>227</v>
      </c>
      <c r="F46" s="184" t="s">
        <v>14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15</v>
      </c>
      <c r="O46" s="192" t="n">
        <v>256</v>
      </c>
      <c r="P46" s="193" t="s">
        <v>121</v>
      </c>
    </row>
    <row r="47" s="13" customFormat="true" ht="13.5" hidden="false" customHeight="true" outlineLevel="0" collapsed="false">
      <c r="A47" s="175" t="s">
        <v>228</v>
      </c>
      <c r="B47" s="175" t="s">
        <v>116</v>
      </c>
      <c r="C47" s="175" t="s">
        <v>117</v>
      </c>
      <c r="D47" s="176" t="s">
        <v>229</v>
      </c>
      <c r="E47" s="177" t="s">
        <v>230</v>
      </c>
      <c r="F47" s="175" t="s">
        <v>140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15</v>
      </c>
      <c r="O47" s="183" t="n">
        <v>64</v>
      </c>
      <c r="P47" s="13" t="s">
        <v>121</v>
      </c>
    </row>
    <row r="48" s="13" customFormat="true" ht="24" hidden="false" customHeight="true" outlineLevel="0" collapsed="false">
      <c r="A48" s="184" t="s">
        <v>231</v>
      </c>
      <c r="B48" s="184" t="s">
        <v>110</v>
      </c>
      <c r="C48" s="184" t="s">
        <v>122</v>
      </c>
      <c r="D48" s="185" t="s">
        <v>232</v>
      </c>
      <c r="E48" s="186" t="s">
        <v>233</v>
      </c>
      <c r="F48" s="184" t="s">
        <v>140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15</v>
      </c>
      <c r="O48" s="192" t="n">
        <v>256</v>
      </c>
      <c r="P48" s="193" t="s">
        <v>121</v>
      </c>
    </row>
    <row r="49" s="13" customFormat="true" ht="24" hidden="false" customHeight="true" outlineLevel="0" collapsed="false">
      <c r="A49" s="175" t="s">
        <v>234</v>
      </c>
      <c r="B49" s="175" t="s">
        <v>116</v>
      </c>
      <c r="C49" s="175" t="s">
        <v>117</v>
      </c>
      <c r="D49" s="176" t="s">
        <v>235</v>
      </c>
      <c r="E49" s="177" t="s">
        <v>236</v>
      </c>
      <c r="F49" s="175" t="s">
        <v>140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15</v>
      </c>
      <c r="O49" s="183" t="n">
        <v>64</v>
      </c>
      <c r="P49" s="13" t="s">
        <v>121</v>
      </c>
    </row>
    <row r="50" s="13" customFormat="true" ht="13.5" hidden="false" customHeight="true" outlineLevel="0" collapsed="false">
      <c r="A50" s="184" t="s">
        <v>237</v>
      </c>
      <c r="B50" s="184" t="s">
        <v>110</v>
      </c>
      <c r="C50" s="184" t="s">
        <v>122</v>
      </c>
      <c r="D50" s="185" t="s">
        <v>238</v>
      </c>
      <c r="E50" s="186" t="s">
        <v>239</v>
      </c>
      <c r="F50" s="184" t="s">
        <v>140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15</v>
      </c>
      <c r="O50" s="192" t="n">
        <v>256</v>
      </c>
      <c r="P50" s="193" t="s">
        <v>121</v>
      </c>
    </row>
    <row r="51" s="13" customFormat="true" ht="13.5" hidden="false" customHeight="true" outlineLevel="0" collapsed="false">
      <c r="A51" s="175" t="s">
        <v>240</v>
      </c>
      <c r="B51" s="175" t="s">
        <v>116</v>
      </c>
      <c r="C51" s="175" t="s">
        <v>117</v>
      </c>
      <c r="D51" s="176" t="s">
        <v>241</v>
      </c>
      <c r="E51" s="177" t="s">
        <v>242</v>
      </c>
      <c r="F51" s="175" t="s">
        <v>140</v>
      </c>
      <c r="G51" s="178" t="n">
        <v>7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15</v>
      </c>
      <c r="O51" s="183" t="n">
        <v>64</v>
      </c>
      <c r="P51" s="13" t="s">
        <v>121</v>
      </c>
    </row>
    <row r="52" s="13" customFormat="true" ht="13.5" hidden="false" customHeight="true" outlineLevel="0" collapsed="false">
      <c r="A52" s="184" t="s">
        <v>243</v>
      </c>
      <c r="B52" s="184" t="s">
        <v>110</v>
      </c>
      <c r="C52" s="184" t="s">
        <v>122</v>
      </c>
      <c r="D52" s="185" t="s">
        <v>244</v>
      </c>
      <c r="E52" s="186" t="s">
        <v>245</v>
      </c>
      <c r="F52" s="184" t="s">
        <v>140</v>
      </c>
      <c r="G52" s="187" t="n">
        <v>7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2</v>
      </c>
      <c r="L52" s="190" t="n">
        <v>0</v>
      </c>
      <c r="M52" s="187" t="n">
        <f aca="false">G52*L52</f>
        <v>0</v>
      </c>
      <c r="N52" s="191" t="n">
        <v>15</v>
      </c>
      <c r="O52" s="192" t="n">
        <v>256</v>
      </c>
      <c r="P52" s="193" t="s">
        <v>121</v>
      </c>
    </row>
    <row r="53" s="13" customFormat="true" ht="13.5" hidden="false" customHeight="true" outlineLevel="0" collapsed="false">
      <c r="A53" s="175" t="s">
        <v>246</v>
      </c>
      <c r="B53" s="175" t="s">
        <v>116</v>
      </c>
      <c r="C53" s="175" t="s">
        <v>117</v>
      </c>
      <c r="D53" s="176" t="s">
        <v>247</v>
      </c>
      <c r="E53" s="177" t="s">
        <v>248</v>
      </c>
      <c r="F53" s="175" t="s">
        <v>140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15</v>
      </c>
      <c r="O53" s="183" t="n">
        <v>64</v>
      </c>
      <c r="P53" s="13" t="s">
        <v>121</v>
      </c>
    </row>
    <row r="54" s="13" customFormat="true" ht="13.5" hidden="false" customHeight="true" outlineLevel="0" collapsed="false">
      <c r="A54" s="184" t="s">
        <v>249</v>
      </c>
      <c r="B54" s="184" t="s">
        <v>110</v>
      </c>
      <c r="C54" s="184" t="s">
        <v>122</v>
      </c>
      <c r="D54" s="185" t="s">
        <v>250</v>
      </c>
      <c r="E54" s="186" t="s">
        <v>251</v>
      </c>
      <c r="F54" s="184" t="s">
        <v>140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15</v>
      </c>
      <c r="O54" s="192" t="n">
        <v>256</v>
      </c>
      <c r="P54" s="193" t="s">
        <v>121</v>
      </c>
    </row>
    <row r="55" s="13" customFormat="true" ht="13.5" hidden="false" customHeight="true" outlineLevel="0" collapsed="false">
      <c r="A55" s="175" t="s">
        <v>252</v>
      </c>
      <c r="B55" s="175" t="s">
        <v>116</v>
      </c>
      <c r="C55" s="175" t="s">
        <v>117</v>
      </c>
      <c r="D55" s="176" t="s">
        <v>253</v>
      </c>
      <c r="E55" s="177" t="s">
        <v>254</v>
      </c>
      <c r="F55" s="175" t="s">
        <v>140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15</v>
      </c>
      <c r="O55" s="183" t="n">
        <v>64</v>
      </c>
      <c r="P55" s="13" t="s">
        <v>121</v>
      </c>
    </row>
    <row r="56" s="13" customFormat="true" ht="24" hidden="false" customHeight="true" outlineLevel="0" collapsed="false">
      <c r="A56" s="184" t="s">
        <v>255</v>
      </c>
      <c r="B56" s="184" t="s">
        <v>110</v>
      </c>
      <c r="C56" s="184" t="s">
        <v>122</v>
      </c>
      <c r="D56" s="185" t="s">
        <v>256</v>
      </c>
      <c r="E56" s="186" t="s">
        <v>257</v>
      </c>
      <c r="F56" s="184" t="s">
        <v>140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15</v>
      </c>
      <c r="O56" s="192" t="n">
        <v>256</v>
      </c>
      <c r="P56" s="193" t="s">
        <v>121</v>
      </c>
    </row>
    <row r="57" s="13" customFormat="true" ht="13.5" hidden="false" customHeight="true" outlineLevel="0" collapsed="false">
      <c r="A57" s="175" t="s">
        <v>258</v>
      </c>
      <c r="B57" s="175" t="s">
        <v>116</v>
      </c>
      <c r="C57" s="175" t="s">
        <v>117</v>
      </c>
      <c r="D57" s="176" t="s">
        <v>259</v>
      </c>
      <c r="E57" s="177" t="s">
        <v>260</v>
      </c>
      <c r="F57" s="175" t="s">
        <v>14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15</v>
      </c>
      <c r="O57" s="183" t="n">
        <v>64</v>
      </c>
      <c r="P57" s="13" t="s">
        <v>121</v>
      </c>
    </row>
    <row r="58" s="13" customFormat="true" ht="13.5" hidden="false" customHeight="true" outlineLevel="0" collapsed="false">
      <c r="A58" s="184" t="s">
        <v>261</v>
      </c>
      <c r="B58" s="184" t="s">
        <v>110</v>
      </c>
      <c r="C58" s="184" t="s">
        <v>122</v>
      </c>
      <c r="D58" s="185" t="s">
        <v>262</v>
      </c>
      <c r="E58" s="194" t="s">
        <v>263</v>
      </c>
      <c r="F58" s="184" t="s">
        <v>140</v>
      </c>
      <c r="G58" s="187" t="n">
        <v>1</v>
      </c>
      <c r="H58" s="189" t="n">
        <f aca="false">RB_B!I26</f>
        <v>0</v>
      </c>
      <c r="I58" s="189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15</v>
      </c>
      <c r="O58" s="192" t="n">
        <v>256</v>
      </c>
      <c r="P58" s="193" t="s">
        <v>121</v>
      </c>
    </row>
    <row r="59" s="13" customFormat="true" ht="13.5" hidden="false" customHeight="true" outlineLevel="0" collapsed="false">
      <c r="A59" s="175" t="s">
        <v>264</v>
      </c>
      <c r="B59" s="175" t="s">
        <v>116</v>
      </c>
      <c r="C59" s="175" t="s">
        <v>117</v>
      </c>
      <c r="D59" s="176" t="s">
        <v>265</v>
      </c>
      <c r="E59" s="177" t="s">
        <v>266</v>
      </c>
      <c r="F59" s="175" t="s">
        <v>140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15</v>
      </c>
      <c r="O59" s="183" t="n">
        <v>64</v>
      </c>
      <c r="P59" s="13" t="s">
        <v>121</v>
      </c>
    </row>
    <row r="60" s="13" customFormat="true" ht="24" hidden="false" customHeight="true" outlineLevel="0" collapsed="false">
      <c r="A60" s="184" t="s">
        <v>267</v>
      </c>
      <c r="B60" s="184" t="s">
        <v>110</v>
      </c>
      <c r="C60" s="184" t="s">
        <v>122</v>
      </c>
      <c r="D60" s="185" t="s">
        <v>268</v>
      </c>
      <c r="E60" s="186" t="s">
        <v>269</v>
      </c>
      <c r="F60" s="184" t="s">
        <v>140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15</v>
      </c>
      <c r="O60" s="192" t="n">
        <v>256</v>
      </c>
      <c r="P60" s="193" t="s">
        <v>121</v>
      </c>
    </row>
    <row r="61" s="13" customFormat="true" ht="13.5" hidden="false" customHeight="true" outlineLevel="0" collapsed="false">
      <c r="A61" s="175" t="s">
        <v>270</v>
      </c>
      <c r="B61" s="175" t="s">
        <v>116</v>
      </c>
      <c r="C61" s="175" t="s">
        <v>117</v>
      </c>
      <c r="D61" s="176" t="s">
        <v>271</v>
      </c>
      <c r="E61" s="177" t="s">
        <v>272</v>
      </c>
      <c r="F61" s="175" t="s">
        <v>140</v>
      </c>
      <c r="G61" s="178" t="n">
        <v>5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15</v>
      </c>
      <c r="O61" s="183" t="n">
        <v>64</v>
      </c>
      <c r="P61" s="13" t="s">
        <v>121</v>
      </c>
    </row>
    <row r="62" s="13" customFormat="true" ht="13.5" hidden="false" customHeight="true" outlineLevel="0" collapsed="false">
      <c r="A62" s="184" t="s">
        <v>273</v>
      </c>
      <c r="B62" s="184" t="s">
        <v>110</v>
      </c>
      <c r="C62" s="184" t="s">
        <v>122</v>
      </c>
      <c r="D62" s="185" t="s">
        <v>274</v>
      </c>
      <c r="E62" s="186" t="s">
        <v>275</v>
      </c>
      <c r="F62" s="184" t="s">
        <v>14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15</v>
      </c>
      <c r="O62" s="192" t="n">
        <v>256</v>
      </c>
      <c r="P62" s="193" t="s">
        <v>121</v>
      </c>
    </row>
    <row r="63" s="13" customFormat="true" ht="13.5" hidden="false" customHeight="true" outlineLevel="0" collapsed="false">
      <c r="A63" s="184" t="s">
        <v>276</v>
      </c>
      <c r="B63" s="184" t="s">
        <v>110</v>
      </c>
      <c r="C63" s="184" t="s">
        <v>122</v>
      </c>
      <c r="D63" s="185" t="s">
        <v>277</v>
      </c>
      <c r="E63" s="186" t="s">
        <v>278</v>
      </c>
      <c r="F63" s="184" t="s">
        <v>140</v>
      </c>
      <c r="G63" s="187" t="n">
        <v>1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025</v>
      </c>
      <c r="L63" s="190" t="n">
        <v>0</v>
      </c>
      <c r="M63" s="187" t="n">
        <f aca="false">G63*L63</f>
        <v>0</v>
      </c>
      <c r="N63" s="191" t="n">
        <v>15</v>
      </c>
      <c r="O63" s="192" t="n">
        <v>256</v>
      </c>
      <c r="P63" s="193" t="s">
        <v>121</v>
      </c>
    </row>
    <row r="64" s="13" customFormat="true" ht="13.5" hidden="false" customHeight="true" outlineLevel="0" collapsed="false">
      <c r="A64" s="184" t="s">
        <v>279</v>
      </c>
      <c r="B64" s="184" t="s">
        <v>110</v>
      </c>
      <c r="C64" s="184" t="s">
        <v>122</v>
      </c>
      <c r="D64" s="185" t="s">
        <v>280</v>
      </c>
      <c r="E64" s="186" t="s">
        <v>281</v>
      </c>
      <c r="F64" s="184" t="s">
        <v>140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15</v>
      </c>
      <c r="O64" s="192" t="n">
        <v>256</v>
      </c>
      <c r="P64" s="193" t="s">
        <v>121</v>
      </c>
    </row>
    <row r="65" s="13" customFormat="true" ht="13.5" hidden="false" customHeight="true" outlineLevel="0" collapsed="false">
      <c r="A65" s="175" t="s">
        <v>282</v>
      </c>
      <c r="B65" s="175" t="s">
        <v>116</v>
      </c>
      <c r="C65" s="175" t="s">
        <v>117</v>
      </c>
      <c r="D65" s="176" t="s">
        <v>283</v>
      </c>
      <c r="E65" s="177" t="s">
        <v>284</v>
      </c>
      <c r="F65" s="175" t="s">
        <v>140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15</v>
      </c>
      <c r="O65" s="183" t="n">
        <v>64</v>
      </c>
      <c r="P65" s="13" t="s">
        <v>121</v>
      </c>
    </row>
    <row r="66" s="13" customFormat="true" ht="13.5" hidden="false" customHeight="true" outlineLevel="0" collapsed="false">
      <c r="A66" s="184" t="s">
        <v>285</v>
      </c>
      <c r="B66" s="184" t="s">
        <v>110</v>
      </c>
      <c r="C66" s="184" t="s">
        <v>122</v>
      </c>
      <c r="D66" s="185" t="s">
        <v>286</v>
      </c>
      <c r="E66" s="186" t="s">
        <v>287</v>
      </c>
      <c r="F66" s="184" t="s">
        <v>140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15</v>
      </c>
      <c r="O66" s="192" t="n">
        <v>256</v>
      </c>
      <c r="P66" s="193" t="s">
        <v>121</v>
      </c>
    </row>
    <row r="67" s="13" customFormat="true" ht="24" hidden="false" customHeight="true" outlineLevel="0" collapsed="false">
      <c r="A67" s="175" t="s">
        <v>288</v>
      </c>
      <c r="B67" s="175" t="s">
        <v>116</v>
      </c>
      <c r="C67" s="175" t="s">
        <v>117</v>
      </c>
      <c r="D67" s="176" t="s">
        <v>289</v>
      </c>
      <c r="E67" s="177" t="s">
        <v>290</v>
      </c>
      <c r="F67" s="175" t="s">
        <v>120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15</v>
      </c>
      <c r="O67" s="183" t="n">
        <v>64</v>
      </c>
      <c r="P67" s="13" t="s">
        <v>121</v>
      </c>
    </row>
    <row r="68" s="13" customFormat="true" ht="13.5" hidden="false" customHeight="true" outlineLevel="0" collapsed="false">
      <c r="A68" s="184" t="s">
        <v>291</v>
      </c>
      <c r="B68" s="184" t="s">
        <v>110</v>
      </c>
      <c r="C68" s="184" t="s">
        <v>122</v>
      </c>
      <c r="D68" s="185" t="s">
        <v>292</v>
      </c>
      <c r="E68" s="186" t="s">
        <v>293</v>
      </c>
      <c r="F68" s="184" t="s">
        <v>120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15</v>
      </c>
      <c r="O68" s="192" t="n">
        <v>256</v>
      </c>
      <c r="P68" s="193" t="s">
        <v>121</v>
      </c>
    </row>
    <row r="69" s="13" customFormat="true" ht="24" hidden="false" customHeight="true" outlineLevel="0" collapsed="false">
      <c r="A69" s="175" t="s">
        <v>294</v>
      </c>
      <c r="B69" s="175" t="s">
        <v>116</v>
      </c>
      <c r="C69" s="175" t="s">
        <v>117</v>
      </c>
      <c r="D69" s="176" t="s">
        <v>295</v>
      </c>
      <c r="E69" s="177" t="s">
        <v>296</v>
      </c>
      <c r="F69" s="175" t="s">
        <v>120</v>
      </c>
      <c r="G69" s="178" t="n">
        <v>10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15</v>
      </c>
      <c r="O69" s="183" t="n">
        <v>64</v>
      </c>
      <c r="P69" s="13" t="s">
        <v>121</v>
      </c>
    </row>
    <row r="70" s="13" customFormat="true" ht="13.5" hidden="false" customHeight="true" outlineLevel="0" collapsed="false">
      <c r="A70" s="184" t="s">
        <v>297</v>
      </c>
      <c r="B70" s="184" t="s">
        <v>110</v>
      </c>
      <c r="C70" s="184" t="s">
        <v>122</v>
      </c>
      <c r="D70" s="185" t="s">
        <v>298</v>
      </c>
      <c r="E70" s="186" t="s">
        <v>299</v>
      </c>
      <c r="F70" s="184" t="s">
        <v>120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15</v>
      </c>
      <c r="O70" s="192" t="n">
        <v>256</v>
      </c>
      <c r="P70" s="193" t="s">
        <v>121</v>
      </c>
    </row>
    <row r="71" s="13" customFormat="true" ht="13.5" hidden="false" customHeight="true" outlineLevel="0" collapsed="false">
      <c r="A71" s="184" t="s">
        <v>300</v>
      </c>
      <c r="B71" s="184" t="s">
        <v>110</v>
      </c>
      <c r="C71" s="184" t="s">
        <v>122</v>
      </c>
      <c r="D71" s="185" t="s">
        <v>301</v>
      </c>
      <c r="E71" s="186" t="s">
        <v>302</v>
      </c>
      <c r="F71" s="184" t="s">
        <v>120</v>
      </c>
      <c r="G71" s="187" t="n">
        <v>45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54</v>
      </c>
      <c r="L71" s="190" t="n">
        <v>0</v>
      </c>
      <c r="M71" s="187" t="n">
        <f aca="false">G71*L71</f>
        <v>0</v>
      </c>
      <c r="N71" s="191" t="n">
        <v>15</v>
      </c>
      <c r="O71" s="192" t="n">
        <v>256</v>
      </c>
      <c r="P71" s="193" t="s">
        <v>121</v>
      </c>
    </row>
    <row r="72" s="13" customFormat="true" ht="24" hidden="false" customHeight="true" outlineLevel="0" collapsed="false">
      <c r="A72" s="175" t="s">
        <v>303</v>
      </c>
      <c r="B72" s="175" t="s">
        <v>116</v>
      </c>
      <c r="C72" s="175" t="s">
        <v>117</v>
      </c>
      <c r="D72" s="176" t="s">
        <v>304</v>
      </c>
      <c r="E72" s="177" t="s">
        <v>305</v>
      </c>
      <c r="F72" s="175" t="s">
        <v>120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15</v>
      </c>
      <c r="O72" s="183" t="n">
        <v>64</v>
      </c>
      <c r="P72" s="13" t="s">
        <v>121</v>
      </c>
    </row>
    <row r="73" s="13" customFormat="true" ht="13.5" hidden="false" customHeight="true" outlineLevel="0" collapsed="false">
      <c r="A73" s="184" t="s">
        <v>306</v>
      </c>
      <c r="B73" s="184" t="s">
        <v>110</v>
      </c>
      <c r="C73" s="184" t="s">
        <v>122</v>
      </c>
      <c r="D73" s="185" t="s">
        <v>307</v>
      </c>
      <c r="E73" s="186" t="s">
        <v>308</v>
      </c>
      <c r="F73" s="184" t="s">
        <v>120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15</v>
      </c>
      <c r="O73" s="192" t="n">
        <v>256</v>
      </c>
      <c r="P73" s="193" t="s">
        <v>121</v>
      </c>
    </row>
    <row r="74" s="13" customFormat="true" ht="24" hidden="false" customHeight="true" outlineLevel="0" collapsed="false">
      <c r="A74" s="175" t="s">
        <v>309</v>
      </c>
      <c r="B74" s="175" t="s">
        <v>116</v>
      </c>
      <c r="C74" s="175" t="s">
        <v>117</v>
      </c>
      <c r="D74" s="176" t="s">
        <v>310</v>
      </c>
      <c r="E74" s="177" t="s">
        <v>311</v>
      </c>
      <c r="F74" s="175" t="s">
        <v>120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15</v>
      </c>
      <c r="O74" s="183" t="n">
        <v>64</v>
      </c>
      <c r="P74" s="13" t="s">
        <v>121</v>
      </c>
    </row>
    <row r="75" s="13" customFormat="true" ht="13.5" hidden="false" customHeight="true" outlineLevel="0" collapsed="false">
      <c r="A75" s="184" t="s">
        <v>312</v>
      </c>
      <c r="B75" s="184" t="s">
        <v>110</v>
      </c>
      <c r="C75" s="184" t="s">
        <v>122</v>
      </c>
      <c r="D75" s="185" t="s">
        <v>313</v>
      </c>
      <c r="E75" s="186" t="s">
        <v>314</v>
      </c>
      <c r="F75" s="184" t="s">
        <v>120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15</v>
      </c>
      <c r="O75" s="192" t="n">
        <v>256</v>
      </c>
      <c r="P75" s="193" t="s">
        <v>121</v>
      </c>
    </row>
    <row r="76" s="13" customFormat="true" ht="24" hidden="false" customHeight="true" outlineLevel="0" collapsed="false">
      <c r="A76" s="175" t="s">
        <v>315</v>
      </c>
      <c r="B76" s="175" t="s">
        <v>116</v>
      </c>
      <c r="C76" s="175" t="s">
        <v>117</v>
      </c>
      <c r="D76" s="176" t="s">
        <v>316</v>
      </c>
      <c r="E76" s="177" t="s">
        <v>317</v>
      </c>
      <c r="F76" s="175" t="s">
        <v>120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15</v>
      </c>
      <c r="O76" s="183" t="n">
        <v>64</v>
      </c>
      <c r="P76" s="13" t="s">
        <v>121</v>
      </c>
    </row>
    <row r="77" s="13" customFormat="true" ht="13.5" hidden="false" customHeight="true" outlineLevel="0" collapsed="false">
      <c r="A77" s="184" t="s">
        <v>318</v>
      </c>
      <c r="B77" s="184" t="s">
        <v>110</v>
      </c>
      <c r="C77" s="184" t="s">
        <v>122</v>
      </c>
      <c r="D77" s="185" t="s">
        <v>319</v>
      </c>
      <c r="E77" s="186" t="s">
        <v>320</v>
      </c>
      <c r="F77" s="184" t="s">
        <v>120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15</v>
      </c>
      <c r="O77" s="192" t="n">
        <v>256</v>
      </c>
      <c r="P77" s="193" t="s">
        <v>121</v>
      </c>
    </row>
    <row r="78" s="13" customFormat="true" ht="13.5" hidden="false" customHeight="true" outlineLevel="0" collapsed="false">
      <c r="A78" s="175" t="s">
        <v>321</v>
      </c>
      <c r="B78" s="175" t="s">
        <v>116</v>
      </c>
      <c r="C78" s="175" t="s">
        <v>117</v>
      </c>
      <c r="D78" s="176" t="s">
        <v>322</v>
      </c>
      <c r="E78" s="177" t="s">
        <v>323</v>
      </c>
      <c r="F78" s="175" t="s">
        <v>120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15</v>
      </c>
      <c r="O78" s="183" t="n">
        <v>64</v>
      </c>
      <c r="P78" s="13" t="s">
        <v>121</v>
      </c>
    </row>
    <row r="79" s="13" customFormat="true" ht="13.5" hidden="false" customHeight="true" outlineLevel="0" collapsed="false">
      <c r="A79" s="184" t="s">
        <v>324</v>
      </c>
      <c r="B79" s="184" t="s">
        <v>110</v>
      </c>
      <c r="C79" s="184" t="s">
        <v>122</v>
      </c>
      <c r="D79" s="185" t="s">
        <v>325</v>
      </c>
      <c r="E79" s="186" t="s">
        <v>326</v>
      </c>
      <c r="F79" s="184" t="s">
        <v>120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15</v>
      </c>
      <c r="O79" s="192" t="n">
        <v>256</v>
      </c>
      <c r="P79" s="193" t="s">
        <v>121</v>
      </c>
    </row>
    <row r="80" s="152" customFormat="true" ht="12.75" hidden="false" customHeight="true" outlineLevel="0" collapsed="false">
      <c r="B80" s="153" t="s">
        <v>66</v>
      </c>
      <c r="D80" s="154" t="s">
        <v>327</v>
      </c>
      <c r="E80" s="154" t="s">
        <v>328</v>
      </c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5</v>
      </c>
    </row>
    <row r="81" s="13" customFormat="true" ht="24" hidden="false" customHeight="true" outlineLevel="0" collapsed="false">
      <c r="A81" s="175" t="s">
        <v>329</v>
      </c>
      <c r="B81" s="175" t="s">
        <v>116</v>
      </c>
      <c r="C81" s="175" t="s">
        <v>330</v>
      </c>
      <c r="D81" s="176" t="s">
        <v>331</v>
      </c>
      <c r="E81" s="177" t="s">
        <v>332</v>
      </c>
      <c r="F81" s="175" t="s">
        <v>140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15</v>
      </c>
      <c r="O81" s="183" t="n">
        <v>64</v>
      </c>
      <c r="P81" s="13" t="s">
        <v>121</v>
      </c>
    </row>
    <row r="82" s="13" customFormat="true" ht="24" hidden="false" customHeight="true" outlineLevel="0" collapsed="false">
      <c r="A82" s="175" t="s">
        <v>333</v>
      </c>
      <c r="B82" s="175" t="s">
        <v>116</v>
      </c>
      <c r="C82" s="175" t="s">
        <v>330</v>
      </c>
      <c r="D82" s="176" t="s">
        <v>334</v>
      </c>
      <c r="E82" s="177" t="s">
        <v>335</v>
      </c>
      <c r="F82" s="175" t="s">
        <v>120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15</v>
      </c>
      <c r="O82" s="183" t="n">
        <v>64</v>
      </c>
      <c r="P82" s="13" t="s">
        <v>121</v>
      </c>
    </row>
    <row r="83" s="13" customFormat="true" ht="24" hidden="false" customHeight="true" outlineLevel="0" collapsed="false">
      <c r="A83" s="175" t="s">
        <v>336</v>
      </c>
      <c r="B83" s="175" t="s">
        <v>116</v>
      </c>
      <c r="C83" s="175" t="s">
        <v>330</v>
      </c>
      <c r="D83" s="176" t="s">
        <v>337</v>
      </c>
      <c r="E83" s="177" t="s">
        <v>338</v>
      </c>
      <c r="F83" s="175" t="s">
        <v>120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15</v>
      </c>
      <c r="O83" s="183" t="n">
        <v>64</v>
      </c>
      <c r="P83" s="13" t="s">
        <v>121</v>
      </c>
    </row>
    <row r="84" s="13" customFormat="true" ht="24" hidden="false" customHeight="true" outlineLevel="0" collapsed="false">
      <c r="A84" s="175" t="s">
        <v>339</v>
      </c>
      <c r="B84" s="175" t="s">
        <v>116</v>
      </c>
      <c r="C84" s="175" t="s">
        <v>330</v>
      </c>
      <c r="D84" s="176" t="s">
        <v>340</v>
      </c>
      <c r="E84" s="177" t="s">
        <v>341</v>
      </c>
      <c r="F84" s="175" t="s">
        <v>120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15</v>
      </c>
      <c r="O84" s="183" t="n">
        <v>64</v>
      </c>
      <c r="P84" s="13" t="s">
        <v>121</v>
      </c>
    </row>
    <row r="85" s="13" customFormat="true" ht="24" hidden="false" customHeight="true" outlineLevel="0" collapsed="false">
      <c r="A85" s="175" t="s">
        <v>342</v>
      </c>
      <c r="B85" s="175" t="s">
        <v>116</v>
      </c>
      <c r="C85" s="175" t="s">
        <v>330</v>
      </c>
      <c r="D85" s="176" t="s">
        <v>343</v>
      </c>
      <c r="E85" s="177" t="s">
        <v>344</v>
      </c>
      <c r="F85" s="175" t="s">
        <v>120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15</v>
      </c>
      <c r="O85" s="183" t="n">
        <v>64</v>
      </c>
      <c r="P85" s="13" t="s">
        <v>121</v>
      </c>
    </row>
    <row r="86" s="13" customFormat="true" ht="13.5" hidden="false" customHeight="true" outlineLevel="0" collapsed="false">
      <c r="A86" s="175" t="s">
        <v>345</v>
      </c>
      <c r="B86" s="175" t="s">
        <v>116</v>
      </c>
      <c r="C86" s="175" t="s">
        <v>330</v>
      </c>
      <c r="D86" s="176" t="s">
        <v>346</v>
      </c>
      <c r="E86" s="177" t="s">
        <v>347</v>
      </c>
      <c r="F86" s="175" t="s">
        <v>120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15</v>
      </c>
      <c r="O86" s="183" t="n">
        <v>64</v>
      </c>
      <c r="P86" s="13" t="s">
        <v>121</v>
      </c>
    </row>
    <row r="87" s="13" customFormat="true" ht="13.5" hidden="false" customHeight="true" outlineLevel="0" collapsed="false">
      <c r="A87" s="175" t="s">
        <v>348</v>
      </c>
      <c r="B87" s="175" t="s">
        <v>116</v>
      </c>
      <c r="C87" s="175" t="s">
        <v>330</v>
      </c>
      <c r="D87" s="176" t="s">
        <v>349</v>
      </c>
      <c r="E87" s="177" t="s">
        <v>350</v>
      </c>
      <c r="F87" s="175" t="s">
        <v>120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15</v>
      </c>
      <c r="O87" s="183" t="n">
        <v>64</v>
      </c>
      <c r="P87" s="13" t="s">
        <v>121</v>
      </c>
    </row>
    <row r="88" s="152" customFormat="true" ht="12.75" hidden="false" customHeight="true" outlineLevel="0" collapsed="false">
      <c r="B88" s="148" t="s">
        <v>66</v>
      </c>
      <c r="D88" s="149" t="s">
        <v>351</v>
      </c>
      <c r="E88" s="149" t="s">
        <v>58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2</v>
      </c>
    </row>
    <row r="89" s="152" customFormat="true" ht="12.75" hidden="false" customHeight="true" outlineLevel="0" collapsed="false">
      <c r="B89" s="153" t="s">
        <v>66</v>
      </c>
      <c r="D89" s="154" t="s">
        <v>112</v>
      </c>
      <c r="E89" s="154" t="s">
        <v>63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5</v>
      </c>
    </row>
    <row r="90" s="13" customFormat="true" ht="13.5" hidden="false" customHeight="true" outlineLevel="0" collapsed="false">
      <c r="A90" s="175" t="n">
        <v>89</v>
      </c>
      <c r="B90" s="175" t="s">
        <v>116</v>
      </c>
      <c r="C90" s="175" t="s">
        <v>352</v>
      </c>
      <c r="D90" s="176" t="s">
        <v>353</v>
      </c>
      <c r="E90" s="177" t="s">
        <v>354</v>
      </c>
      <c r="F90" s="175" t="s">
        <v>355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15</v>
      </c>
      <c r="O90" s="183" t="n">
        <v>64</v>
      </c>
      <c r="P90" s="13" t="s">
        <v>121</v>
      </c>
    </row>
    <row r="91" s="13" customFormat="true" ht="13.5" hidden="false" customHeight="true" outlineLevel="0" collapsed="false">
      <c r="A91" s="175" t="n">
        <v>90</v>
      </c>
      <c r="B91" s="175" t="s">
        <v>116</v>
      </c>
      <c r="C91" s="175" t="s">
        <v>352</v>
      </c>
      <c r="D91" s="176" t="s">
        <v>356</v>
      </c>
      <c r="E91" s="177" t="s">
        <v>357</v>
      </c>
      <c r="F91" s="175" t="s">
        <v>355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15</v>
      </c>
      <c r="O91" s="183" t="n">
        <v>64</v>
      </c>
      <c r="P91" s="13" t="s">
        <v>121</v>
      </c>
    </row>
    <row r="92" s="13" customFormat="true" ht="13.5" hidden="false" customHeight="true" outlineLevel="0" collapsed="false">
      <c r="A92" s="175" t="n">
        <v>91</v>
      </c>
      <c r="B92" s="175" t="s">
        <v>116</v>
      </c>
      <c r="C92" s="175" t="s">
        <v>352</v>
      </c>
      <c r="D92" s="176" t="s">
        <v>358</v>
      </c>
      <c r="E92" s="177" t="s">
        <v>359</v>
      </c>
      <c r="F92" s="175" t="s">
        <v>355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15</v>
      </c>
      <c r="O92" s="183" t="n">
        <v>64</v>
      </c>
      <c r="P92" s="13" t="s">
        <v>121</v>
      </c>
    </row>
    <row r="93" s="13" customFormat="true" ht="13.5" hidden="false" customHeight="true" outlineLevel="0" collapsed="false">
      <c r="A93" s="175" t="n">
        <v>93</v>
      </c>
      <c r="B93" s="175" t="s">
        <v>116</v>
      </c>
      <c r="C93" s="175" t="s">
        <v>352</v>
      </c>
      <c r="D93" s="176" t="s">
        <v>360</v>
      </c>
      <c r="E93" s="177" t="s">
        <v>361</v>
      </c>
      <c r="F93" s="175" t="s">
        <v>355</v>
      </c>
      <c r="G93" s="178" t="n">
        <v>6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15</v>
      </c>
      <c r="O93" s="183" t="n">
        <v>512</v>
      </c>
      <c r="P93" s="13" t="s">
        <v>121</v>
      </c>
    </row>
    <row r="94" s="157" customFormat="true" ht="12.75" hidden="false" customHeight="true" outlineLevel="0" collapsed="false">
      <c r="E94" s="158" t="s">
        <v>94</v>
      </c>
      <c r="I94" s="159" t="n">
        <f aca="false">I9+I88</f>
        <v>0</v>
      </c>
      <c r="K94" s="160" t="n">
        <f aca="false">K9+K88</f>
        <v>0.109548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9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80</v>
      </c>
      <c r="B3" s="132"/>
      <c r="C3" s="132" t="s">
        <v>362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6</v>
      </c>
      <c r="B4" s="132"/>
      <c r="C4" s="136"/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6</v>
      </c>
      <c r="B6" s="138" t="s">
        <v>97</v>
      </c>
      <c r="C6" s="138" t="s">
        <v>98</v>
      </c>
      <c r="D6" s="138" t="s">
        <v>99</v>
      </c>
      <c r="E6" s="138" t="s">
        <v>88</v>
      </c>
      <c r="F6" s="138" t="s">
        <v>100</v>
      </c>
      <c r="G6" s="138" t="s">
        <v>101</v>
      </c>
      <c r="H6" s="138" t="s">
        <v>102</v>
      </c>
      <c r="I6" s="138" t="s">
        <v>89</v>
      </c>
      <c r="J6" s="138" t="s">
        <v>103</v>
      </c>
      <c r="K6" s="138" t="s">
        <v>90</v>
      </c>
      <c r="L6" s="138" t="s">
        <v>104</v>
      </c>
      <c r="M6" s="138" t="s">
        <v>105</v>
      </c>
      <c r="N6" s="138" t="s">
        <v>106</v>
      </c>
      <c r="O6" s="163" t="s">
        <v>107</v>
      </c>
      <c r="P6" s="164" t="s">
        <v>108</v>
      </c>
      <c r="Q6" s="138"/>
      <c r="R6" s="138"/>
      <c r="S6" s="138"/>
      <c r="T6" s="165" t="s">
        <v>109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6</v>
      </c>
      <c r="C9" s="171"/>
      <c r="D9" s="171" t="s">
        <v>110</v>
      </c>
      <c r="E9" s="171" t="s">
        <v>111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2</v>
      </c>
    </row>
    <row r="10" s="152" customFormat="true" ht="12.75" hidden="false" customHeight="true" outlineLevel="0" collapsed="false">
      <c r="B10" s="153" t="s">
        <v>66</v>
      </c>
      <c r="D10" s="154" t="s">
        <v>113</v>
      </c>
      <c r="E10" s="154" t="s">
        <v>114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5</v>
      </c>
    </row>
    <row r="11" s="13" customFormat="true" ht="13.5" hidden="false" customHeight="true" outlineLevel="0" collapsed="false">
      <c r="A11" s="175" t="s">
        <v>115</v>
      </c>
      <c r="B11" s="175" t="s">
        <v>116</v>
      </c>
      <c r="C11" s="175" t="s">
        <v>117</v>
      </c>
      <c r="D11" s="176" t="s">
        <v>363</v>
      </c>
      <c r="E11" s="177" t="s">
        <v>364</v>
      </c>
      <c r="F11" s="175" t="s">
        <v>14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15</v>
      </c>
      <c r="O11" s="183" t="n">
        <v>64</v>
      </c>
      <c r="P11" s="13" t="s">
        <v>121</v>
      </c>
    </row>
    <row r="12" s="13" customFormat="true" ht="13.5" hidden="false" customHeight="true" outlineLevel="0" collapsed="false">
      <c r="A12" s="184" t="s">
        <v>121</v>
      </c>
      <c r="B12" s="184" t="s">
        <v>110</v>
      </c>
      <c r="C12" s="184" t="s">
        <v>122</v>
      </c>
      <c r="D12" s="185" t="s">
        <v>365</v>
      </c>
      <c r="E12" s="196" t="s">
        <v>366</v>
      </c>
      <c r="F12" s="184" t="s">
        <v>14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15</v>
      </c>
      <c r="O12" s="192" t="n">
        <v>256</v>
      </c>
      <c r="P12" s="193" t="s">
        <v>121</v>
      </c>
    </row>
    <row r="13" s="13" customFormat="true" ht="13.5" hidden="false" customHeight="true" outlineLevel="0" collapsed="false">
      <c r="A13" s="175" t="s">
        <v>125</v>
      </c>
      <c r="B13" s="175" t="s">
        <v>116</v>
      </c>
      <c r="C13" s="175" t="s">
        <v>117</v>
      </c>
      <c r="D13" s="176" t="s">
        <v>247</v>
      </c>
      <c r="E13" s="177" t="s">
        <v>248</v>
      </c>
      <c r="F13" s="175" t="s">
        <v>140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15</v>
      </c>
      <c r="O13" s="183" t="n">
        <v>64</v>
      </c>
      <c r="P13" s="13" t="s">
        <v>121</v>
      </c>
    </row>
    <row r="14" s="13" customFormat="true" ht="13.5" hidden="false" customHeight="true" outlineLevel="0" collapsed="false">
      <c r="A14" s="184" t="s">
        <v>128</v>
      </c>
      <c r="B14" s="184" t="s">
        <v>110</v>
      </c>
      <c r="C14" s="184" t="s">
        <v>122</v>
      </c>
      <c r="D14" s="185" t="s">
        <v>250</v>
      </c>
      <c r="E14" s="196" t="s">
        <v>251</v>
      </c>
      <c r="F14" s="184" t="s">
        <v>14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15</v>
      </c>
      <c r="O14" s="192" t="n">
        <v>256</v>
      </c>
      <c r="P14" s="193" t="s">
        <v>121</v>
      </c>
    </row>
    <row r="15" s="13" customFormat="true" ht="13.5" hidden="false" customHeight="true" outlineLevel="0" collapsed="false">
      <c r="A15" s="184" t="s">
        <v>131</v>
      </c>
      <c r="B15" s="184" t="s">
        <v>110</v>
      </c>
      <c r="C15" s="184" t="s">
        <v>122</v>
      </c>
      <c r="D15" s="185" t="s">
        <v>367</v>
      </c>
      <c r="E15" s="196" t="s">
        <v>368</v>
      </c>
      <c r="F15" s="184" t="s">
        <v>140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15</v>
      </c>
      <c r="O15" s="192" t="n">
        <v>256</v>
      </c>
      <c r="P15" s="193" t="s">
        <v>121</v>
      </c>
    </row>
    <row r="16" s="13" customFormat="true" ht="13.5" hidden="false" customHeight="true" outlineLevel="0" collapsed="false">
      <c r="A16" s="175" t="s">
        <v>134</v>
      </c>
      <c r="B16" s="175" t="s">
        <v>116</v>
      </c>
      <c r="C16" s="175" t="s">
        <v>117</v>
      </c>
      <c r="D16" s="176" t="s">
        <v>369</v>
      </c>
      <c r="E16" s="177" t="s">
        <v>370</v>
      </c>
      <c r="F16" s="175" t="s">
        <v>140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15</v>
      </c>
      <c r="O16" s="183" t="n">
        <v>64</v>
      </c>
      <c r="P16" s="13" t="s">
        <v>121</v>
      </c>
    </row>
    <row r="17" s="13" customFormat="true" ht="13.5" hidden="false" customHeight="true" outlineLevel="0" collapsed="false">
      <c r="A17" s="184" t="s">
        <v>137</v>
      </c>
      <c r="B17" s="184" t="s">
        <v>110</v>
      </c>
      <c r="C17" s="184" t="s">
        <v>122</v>
      </c>
      <c r="D17" s="185" t="s">
        <v>371</v>
      </c>
      <c r="E17" s="196" t="s">
        <v>372</v>
      </c>
      <c r="F17" s="184" t="s">
        <v>140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15</v>
      </c>
      <c r="O17" s="192" t="n">
        <v>256</v>
      </c>
      <c r="P17" s="193" t="s">
        <v>121</v>
      </c>
    </row>
    <row r="18" s="13" customFormat="true" ht="13.5" hidden="false" customHeight="true" outlineLevel="0" collapsed="false">
      <c r="A18" s="175" t="s">
        <v>141</v>
      </c>
      <c r="B18" s="175" t="s">
        <v>116</v>
      </c>
      <c r="C18" s="175" t="s">
        <v>117</v>
      </c>
      <c r="D18" s="176" t="s">
        <v>253</v>
      </c>
      <c r="E18" s="177" t="s">
        <v>254</v>
      </c>
      <c r="F18" s="175" t="s">
        <v>14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15</v>
      </c>
      <c r="O18" s="183" t="n">
        <v>64</v>
      </c>
      <c r="P18" s="13" t="s">
        <v>121</v>
      </c>
    </row>
    <row r="19" s="13" customFormat="true" ht="24" hidden="false" customHeight="true" outlineLevel="0" collapsed="false">
      <c r="A19" s="184" t="s">
        <v>144</v>
      </c>
      <c r="B19" s="184" t="s">
        <v>110</v>
      </c>
      <c r="C19" s="184" t="s">
        <v>122</v>
      </c>
      <c r="D19" s="185" t="s">
        <v>256</v>
      </c>
      <c r="E19" s="186" t="s">
        <v>373</v>
      </c>
      <c r="F19" s="184" t="s">
        <v>140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15</v>
      </c>
      <c r="O19" s="192" t="n">
        <v>256</v>
      </c>
      <c r="P19" s="193" t="s">
        <v>121</v>
      </c>
    </row>
    <row r="20" s="13" customFormat="true" ht="13.5" hidden="false" customHeight="true" outlineLevel="0" collapsed="false">
      <c r="A20" s="184" t="n">
        <v>10</v>
      </c>
      <c r="B20" s="184" t="s">
        <v>110</v>
      </c>
      <c r="C20" s="184" t="s">
        <v>122</v>
      </c>
      <c r="D20" s="185" t="s">
        <v>374</v>
      </c>
      <c r="E20" s="186" t="s">
        <v>375</v>
      </c>
      <c r="F20" s="184" t="s">
        <v>140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15</v>
      </c>
      <c r="O20" s="192" t="n">
        <v>256</v>
      </c>
      <c r="P20" s="193" t="s">
        <v>121</v>
      </c>
    </row>
    <row r="21" s="13" customFormat="true" ht="24" hidden="false" customHeight="true" outlineLevel="0" collapsed="false">
      <c r="A21" s="175" t="n">
        <v>11</v>
      </c>
      <c r="B21" s="175" t="s">
        <v>116</v>
      </c>
      <c r="C21" s="175" t="s">
        <v>117</v>
      </c>
      <c r="D21" s="176" t="s">
        <v>376</v>
      </c>
      <c r="E21" s="177" t="s">
        <v>377</v>
      </c>
      <c r="F21" s="175" t="s">
        <v>140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15</v>
      </c>
      <c r="O21" s="183" t="n">
        <v>64</v>
      </c>
      <c r="P21" s="13" t="s">
        <v>121</v>
      </c>
    </row>
    <row r="22" s="13" customFormat="true" ht="13.5" hidden="false" customHeight="true" outlineLevel="0" collapsed="false">
      <c r="A22" s="184" t="n">
        <v>12</v>
      </c>
      <c r="B22" s="184" t="s">
        <v>110</v>
      </c>
      <c r="C22" s="184" t="s">
        <v>122</v>
      </c>
      <c r="D22" s="185" t="s">
        <v>378</v>
      </c>
      <c r="E22" s="186" t="s">
        <v>379</v>
      </c>
      <c r="F22" s="184" t="s">
        <v>140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15</v>
      </c>
      <c r="O22" s="192" t="n">
        <v>256</v>
      </c>
      <c r="P22" s="193" t="s">
        <v>121</v>
      </c>
    </row>
    <row r="23" s="13" customFormat="true" ht="13.5" hidden="false" customHeight="true" outlineLevel="0" collapsed="false">
      <c r="A23" s="175" t="n">
        <v>13</v>
      </c>
      <c r="B23" s="175" t="s">
        <v>116</v>
      </c>
      <c r="C23" s="175" t="s">
        <v>117</v>
      </c>
      <c r="D23" s="176" t="s">
        <v>259</v>
      </c>
      <c r="E23" s="177" t="s">
        <v>260</v>
      </c>
      <c r="F23" s="175" t="s">
        <v>140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15</v>
      </c>
      <c r="O23" s="183" t="n">
        <v>64</v>
      </c>
      <c r="P23" s="13" t="s">
        <v>121</v>
      </c>
    </row>
    <row r="24" s="13" customFormat="true" ht="24" hidden="false" customHeight="true" outlineLevel="0" collapsed="false">
      <c r="A24" s="184" t="n">
        <v>14</v>
      </c>
      <c r="B24" s="184" t="s">
        <v>110</v>
      </c>
      <c r="C24" s="184" t="s">
        <v>122</v>
      </c>
      <c r="D24" s="185" t="s">
        <v>380</v>
      </c>
      <c r="E24" s="186" t="s">
        <v>381</v>
      </c>
      <c r="F24" s="184" t="s">
        <v>140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15</v>
      </c>
      <c r="O24" s="192" t="n">
        <v>256</v>
      </c>
      <c r="P24" s="193" t="s">
        <v>121</v>
      </c>
    </row>
    <row r="25" s="13" customFormat="true" ht="13.5" hidden="false" customHeight="true" outlineLevel="0" collapsed="false">
      <c r="A25" s="175" t="n">
        <v>15</v>
      </c>
      <c r="B25" s="175" t="s">
        <v>116</v>
      </c>
      <c r="C25" s="175" t="s">
        <v>117</v>
      </c>
      <c r="D25" s="176" t="s">
        <v>382</v>
      </c>
      <c r="E25" s="177" t="s">
        <v>383</v>
      </c>
      <c r="F25" s="175" t="s">
        <v>140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15</v>
      </c>
      <c r="O25" s="183" t="n">
        <v>64</v>
      </c>
      <c r="P25" s="13" t="s">
        <v>121</v>
      </c>
    </row>
    <row r="26" s="157" customFormat="true" ht="12.75" hidden="false" customHeight="true" outlineLevel="0" collapsed="false">
      <c r="E26" s="158" t="s">
        <v>94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7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12:19Z</cp:lastPrinted>
  <dcterms:modified xsi:type="dcterms:W3CDTF">2023-02-06T12:27:21Z</dcterms:modified>
  <cp:revision>0</cp:revision>
  <dc:subject/>
  <dc:title/>
</cp:coreProperties>
</file>